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6（全国）" sheetId="1" state="visible" r:id="rId2"/>
  </sheets>
  <definedNames>
    <definedName function="false" hidden="false" localSheetId="0" name="_xlnm.Print_Area" vbProcedure="false">'表26（全国）'!$A$1:$Y$1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" uniqueCount="19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6</t>
    </r>
    <r>
      <rPr>
        <b val="true"/>
        <sz val="18"/>
        <rFont val="Noto Sans"/>
        <family val="2"/>
      </rPr>
      <t xml:space="preserve">　全国の常勤保健師数、性別・職位・自治体種別別</t>
    </r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　計</t>
  </si>
  <si>
    <t xml:space="preserve">男性</t>
  </si>
  <si>
    <t xml:space="preserve">女性</t>
  </si>
  <si>
    <t xml:space="preserve">合計</t>
  </si>
  <si>
    <t xml:space="preserve">　部局長級</t>
  </si>
  <si>
    <t xml:space="preserve">　次長級</t>
  </si>
  <si>
    <t xml:space="preserve">　課長級</t>
  </si>
  <si>
    <t xml:space="preserve">　課長補佐級</t>
  </si>
  <si>
    <t xml:space="preserve">　係長級</t>
  </si>
  <si>
    <t xml:space="preserve">　係員</t>
  </si>
  <si>
    <t xml:space="preserve">小計</t>
  </si>
  <si>
    <t xml:space="preserve">合　　　計</t>
  </si>
  <si>
    <t xml:space="preserve">都道府県</t>
  </si>
  <si>
    <t xml:space="preserve">保健所設置市</t>
  </si>
  <si>
    <t xml:space="preserve">特別区</t>
  </si>
  <si>
    <t xml:space="preserve">市町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_(* #,##0_);_(* \(#,##0\);_(* \-_);_(@_)"/>
    <numFmt numFmtId="167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4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4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4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88"/>
    <col collapsed="false" customWidth="true" hidden="false" outlineLevel="0" max="11" min="11" style="1" width="8.87"/>
    <col collapsed="false" customWidth="true" hidden="false" outlineLevel="0" max="17" min="12" style="1" width="6.88"/>
    <col collapsed="false" customWidth="true" hidden="false" outlineLevel="0" max="18" min="18" style="1" width="8.87"/>
    <col collapsed="false" customWidth="true" hidden="false" outlineLevel="0" max="24" min="19" style="1" width="6.88"/>
    <col collapsed="false" customWidth="true" hidden="false" outlineLevel="0" max="25" min="25" style="1" width="3.5"/>
    <col collapsed="false" customWidth="false" hidden="false" outlineLevel="0" max="16384" min="26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6"/>
      <c r="R1" s="5"/>
      <c r="S1" s="5"/>
      <c r="T1" s="5"/>
      <c r="U1" s="5"/>
      <c r="V1" s="5"/>
      <c r="W1" s="5"/>
      <c r="X1" s="5"/>
      <c r="Y1" s="5"/>
    </row>
    <row r="2" customFormat="false" ht="21" hidden="false" customHeight="true" outlineLevel="0" collapsed="false">
      <c r="B2" s="7" t="s">
        <v>1</v>
      </c>
      <c r="C2" s="7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8" t="s">
        <v>2</v>
      </c>
      <c r="Y2" s="5"/>
    </row>
    <row r="3" customFormat="false" ht="45" hidden="false" customHeight="true" outlineLevel="0" collapsed="false">
      <c r="B3" s="9"/>
      <c r="C3" s="9"/>
      <c r="D3" s="10"/>
      <c r="E3" s="11" t="s">
        <v>3</v>
      </c>
      <c r="F3" s="11"/>
      <c r="G3" s="11"/>
      <c r="H3" s="11"/>
      <c r="I3" s="11"/>
      <c r="J3" s="12"/>
      <c r="K3" s="13"/>
      <c r="L3" s="14" t="s">
        <v>4</v>
      </c>
      <c r="M3" s="14"/>
      <c r="N3" s="14"/>
      <c r="O3" s="14"/>
      <c r="P3" s="14"/>
      <c r="Q3" s="14"/>
      <c r="R3" s="13"/>
      <c r="S3" s="14" t="s">
        <v>5</v>
      </c>
      <c r="T3" s="14"/>
      <c r="U3" s="14"/>
      <c r="V3" s="14"/>
      <c r="W3" s="14"/>
      <c r="X3" s="15"/>
      <c r="Y3" s="5"/>
    </row>
    <row r="4" customFormat="false" ht="150" hidden="false" customHeight="true" outlineLevel="0" collapsed="false">
      <c r="B4" s="9"/>
      <c r="C4" s="9"/>
      <c r="D4" s="16" t="s">
        <v>6</v>
      </c>
      <c r="E4" s="17" t="s">
        <v>7</v>
      </c>
      <c r="F4" s="17" t="s">
        <v>8</v>
      </c>
      <c r="G4" s="17" t="s">
        <v>9</v>
      </c>
      <c r="H4" s="17" t="s">
        <v>10</v>
      </c>
      <c r="I4" s="17" t="s">
        <v>11</v>
      </c>
      <c r="J4" s="18" t="s">
        <v>12</v>
      </c>
      <c r="K4" s="19" t="s">
        <v>13</v>
      </c>
      <c r="L4" s="17" t="s">
        <v>7</v>
      </c>
      <c r="M4" s="17" t="s">
        <v>8</v>
      </c>
      <c r="N4" s="17" t="s">
        <v>9</v>
      </c>
      <c r="O4" s="17" t="s">
        <v>10</v>
      </c>
      <c r="P4" s="17" t="s">
        <v>11</v>
      </c>
      <c r="Q4" s="18" t="s">
        <v>12</v>
      </c>
      <c r="R4" s="20" t="s">
        <v>13</v>
      </c>
      <c r="S4" s="17" t="s">
        <v>7</v>
      </c>
      <c r="T4" s="17" t="s">
        <v>8</v>
      </c>
      <c r="U4" s="17" t="s">
        <v>9</v>
      </c>
      <c r="V4" s="17" t="s">
        <v>10</v>
      </c>
      <c r="W4" s="17" t="s">
        <v>11</v>
      </c>
      <c r="X4" s="18" t="s">
        <v>12</v>
      </c>
      <c r="Y4" s="5"/>
      <c r="AA4" s="21"/>
      <c r="AB4" s="21"/>
      <c r="AC4" s="21"/>
      <c r="AD4" s="21"/>
      <c r="AE4" s="21"/>
      <c r="AF4" s="21"/>
    </row>
    <row r="5" customFormat="false" ht="29.25" hidden="false" customHeight="true" outlineLevel="0" collapsed="false">
      <c r="B5" s="22" t="s">
        <v>14</v>
      </c>
      <c r="C5" s="22"/>
      <c r="D5" s="23" t="n">
        <f aca="false">SUM(D6:D9)</f>
        <v>36161</v>
      </c>
      <c r="E5" s="24" t="n">
        <f aca="false">SUM(E6:E9)</f>
        <v>124</v>
      </c>
      <c r="F5" s="24" t="n">
        <f aca="false">SUM(F6:F9)</f>
        <v>118</v>
      </c>
      <c r="G5" s="24" t="n">
        <f aca="false">SUM(G6:G9)</f>
        <v>1646</v>
      </c>
      <c r="H5" s="24" t="n">
        <f aca="false">SUM(H6:H9)</f>
        <v>3638</v>
      </c>
      <c r="I5" s="24" t="n">
        <f aca="false">SUM(I6:I9)</f>
        <v>7620</v>
      </c>
      <c r="J5" s="24" t="n">
        <f aca="false">SUM(J6:J9)</f>
        <v>23015</v>
      </c>
      <c r="K5" s="23" t="n">
        <f aca="false">SUM(K6:K9)</f>
        <v>1139</v>
      </c>
      <c r="L5" s="24" t="n">
        <f aca="false">SUM(L6:L9)</f>
        <v>0</v>
      </c>
      <c r="M5" s="24" t="n">
        <f aca="false">SUM(M6:M9)</f>
        <v>1</v>
      </c>
      <c r="N5" s="25" t="n">
        <f aca="false">SUM(N6:N9)</f>
        <v>11</v>
      </c>
      <c r="O5" s="25" t="n">
        <f aca="false">SUM(O6:O9)</f>
        <v>14</v>
      </c>
      <c r="P5" s="25" t="n">
        <f aca="false">SUM(P6:P9)</f>
        <v>129</v>
      </c>
      <c r="Q5" s="25" t="n">
        <f aca="false">SUM(Q6:Q9)</f>
        <v>984</v>
      </c>
      <c r="R5" s="23" t="n">
        <f aca="false">SUM(R6:R9)</f>
        <v>35022</v>
      </c>
      <c r="S5" s="24" t="n">
        <f aca="false">SUM(S6:S9)</f>
        <v>124</v>
      </c>
      <c r="T5" s="24" t="n">
        <f aca="false">SUM(T6:T9)</f>
        <v>117</v>
      </c>
      <c r="U5" s="24" t="n">
        <f aca="false">SUM(U6:U9)</f>
        <v>1635</v>
      </c>
      <c r="V5" s="24" t="n">
        <f aca="false">SUM(V6:V9)</f>
        <v>3624</v>
      </c>
      <c r="W5" s="24" t="n">
        <f aca="false">SUM(W6:W9)</f>
        <v>7491</v>
      </c>
      <c r="X5" s="26" t="n">
        <f aca="false">SUM(X6:X9)</f>
        <v>22031</v>
      </c>
      <c r="Y5" s="5"/>
    </row>
    <row r="6" customFormat="false" ht="25.5" hidden="false" customHeight="true" outlineLevel="0" collapsed="false">
      <c r="B6" s="27"/>
      <c r="C6" s="28" t="s">
        <v>15</v>
      </c>
      <c r="D6" s="29" t="n">
        <f aca="false">SUM(E6:J6)</f>
        <v>5137</v>
      </c>
      <c r="E6" s="30" t="n">
        <v>2</v>
      </c>
      <c r="F6" s="31" t="n">
        <v>6</v>
      </c>
      <c r="G6" s="31" t="n">
        <v>264</v>
      </c>
      <c r="H6" s="31" t="n">
        <v>901</v>
      </c>
      <c r="I6" s="31" t="n">
        <v>1191</v>
      </c>
      <c r="J6" s="31" t="n">
        <v>2773</v>
      </c>
      <c r="K6" s="32" t="n">
        <f aca="false">SUM(L6:Q6)</f>
        <v>244</v>
      </c>
      <c r="L6" s="30" t="n">
        <v>0</v>
      </c>
      <c r="M6" s="31" t="n">
        <v>0</v>
      </c>
      <c r="N6" s="33" t="n">
        <v>1</v>
      </c>
      <c r="O6" s="33" t="n">
        <v>3</v>
      </c>
      <c r="P6" s="33" t="n">
        <v>28</v>
      </c>
      <c r="Q6" s="33" t="n">
        <v>212</v>
      </c>
      <c r="R6" s="32" t="n">
        <f aca="false">SUM(S6:X6)</f>
        <v>4893</v>
      </c>
      <c r="S6" s="30" t="n">
        <v>2</v>
      </c>
      <c r="T6" s="31" t="n">
        <v>6</v>
      </c>
      <c r="U6" s="31" t="n">
        <v>263</v>
      </c>
      <c r="V6" s="31" t="n">
        <v>898</v>
      </c>
      <c r="W6" s="31" t="n">
        <v>1163</v>
      </c>
      <c r="X6" s="34" t="n">
        <v>2561</v>
      </c>
      <c r="Y6" s="5"/>
    </row>
    <row r="7" customFormat="false" ht="25.5" hidden="false" customHeight="true" outlineLevel="0" collapsed="false">
      <c r="B7" s="35"/>
      <c r="C7" s="36" t="s">
        <v>16</v>
      </c>
      <c r="D7" s="37" t="n">
        <f aca="false">SUM(E7:J7)</f>
        <v>8936</v>
      </c>
      <c r="E7" s="38" t="n">
        <v>28</v>
      </c>
      <c r="F7" s="38" t="n">
        <v>40</v>
      </c>
      <c r="G7" s="38" t="n">
        <v>395</v>
      </c>
      <c r="H7" s="38" t="n">
        <v>623</v>
      </c>
      <c r="I7" s="38" t="n">
        <v>1771</v>
      </c>
      <c r="J7" s="38" t="n">
        <v>6079</v>
      </c>
      <c r="K7" s="39" t="n">
        <f aca="false">SUM(L7:Q7)</f>
        <v>232</v>
      </c>
      <c r="L7" s="38" t="n">
        <v>0</v>
      </c>
      <c r="M7" s="38" t="n">
        <v>0</v>
      </c>
      <c r="N7" s="40" t="n">
        <v>1</v>
      </c>
      <c r="O7" s="40" t="n">
        <v>2</v>
      </c>
      <c r="P7" s="40" t="n">
        <v>34</v>
      </c>
      <c r="Q7" s="40" t="n">
        <v>195</v>
      </c>
      <c r="R7" s="39" t="n">
        <f aca="false">SUM(S7:X7)</f>
        <v>8704</v>
      </c>
      <c r="S7" s="38" t="n">
        <v>28</v>
      </c>
      <c r="T7" s="38" t="n">
        <v>40</v>
      </c>
      <c r="U7" s="38" t="n">
        <v>394</v>
      </c>
      <c r="V7" s="38" t="n">
        <v>621</v>
      </c>
      <c r="W7" s="38" t="n">
        <v>1737</v>
      </c>
      <c r="X7" s="41" t="n">
        <v>5884</v>
      </c>
      <c r="Y7" s="5"/>
    </row>
    <row r="8" customFormat="false" ht="25.5" hidden="false" customHeight="true" outlineLevel="0" collapsed="false">
      <c r="B8" s="35"/>
      <c r="C8" s="36" t="s">
        <v>17</v>
      </c>
      <c r="D8" s="37" t="n">
        <f aca="false">SUM(E8:J8)</f>
        <v>1436</v>
      </c>
      <c r="E8" s="38" t="n">
        <v>3</v>
      </c>
      <c r="F8" s="38" t="n">
        <v>0</v>
      </c>
      <c r="G8" s="38" t="n">
        <v>31</v>
      </c>
      <c r="H8" s="38" t="n">
        <v>73</v>
      </c>
      <c r="I8" s="38" t="n">
        <v>309</v>
      </c>
      <c r="J8" s="38" t="n">
        <v>1020</v>
      </c>
      <c r="K8" s="39" t="n">
        <f aca="false">SUM(L8:Q8)</f>
        <v>49</v>
      </c>
      <c r="L8" s="38" t="n">
        <v>0</v>
      </c>
      <c r="M8" s="38" t="n">
        <v>0</v>
      </c>
      <c r="N8" s="40" t="n">
        <v>0</v>
      </c>
      <c r="O8" s="40" t="n">
        <v>0</v>
      </c>
      <c r="P8" s="40" t="n">
        <v>4</v>
      </c>
      <c r="Q8" s="40" t="n">
        <v>45</v>
      </c>
      <c r="R8" s="39" t="n">
        <f aca="false">SUM(S8:X8)</f>
        <v>1387</v>
      </c>
      <c r="S8" s="38" t="n">
        <v>3</v>
      </c>
      <c r="T8" s="38" t="n">
        <v>0</v>
      </c>
      <c r="U8" s="38" t="n">
        <v>31</v>
      </c>
      <c r="V8" s="38" t="n">
        <v>73</v>
      </c>
      <c r="W8" s="38" t="n">
        <v>305</v>
      </c>
      <c r="X8" s="41" t="n">
        <v>975</v>
      </c>
      <c r="Y8" s="5"/>
    </row>
    <row r="9" customFormat="false" ht="25.5" hidden="false" customHeight="true" outlineLevel="0" collapsed="false">
      <c r="B9" s="42"/>
      <c r="C9" s="43" t="s">
        <v>18</v>
      </c>
      <c r="D9" s="44" t="n">
        <f aca="false">SUM(E9:J9)</f>
        <v>20652</v>
      </c>
      <c r="E9" s="45" t="n">
        <v>91</v>
      </c>
      <c r="F9" s="45" t="n">
        <v>72</v>
      </c>
      <c r="G9" s="45" t="n">
        <v>956</v>
      </c>
      <c r="H9" s="45" t="n">
        <v>2041</v>
      </c>
      <c r="I9" s="45" t="n">
        <v>4349</v>
      </c>
      <c r="J9" s="46" t="n">
        <v>13143</v>
      </c>
      <c r="K9" s="47" t="n">
        <f aca="false">SUM(L9:Q9)</f>
        <v>614</v>
      </c>
      <c r="L9" s="45" t="n">
        <v>0</v>
      </c>
      <c r="M9" s="45" t="n">
        <v>1</v>
      </c>
      <c r="N9" s="45" t="n">
        <v>9</v>
      </c>
      <c r="O9" s="45" t="n">
        <v>9</v>
      </c>
      <c r="P9" s="45" t="n">
        <v>63</v>
      </c>
      <c r="Q9" s="45" t="n">
        <v>532</v>
      </c>
      <c r="R9" s="47" t="n">
        <f aca="false">SUM(S9:X9)</f>
        <v>20038</v>
      </c>
      <c r="S9" s="45" t="n">
        <v>91</v>
      </c>
      <c r="T9" s="45" t="n">
        <v>71</v>
      </c>
      <c r="U9" s="45" t="n">
        <v>947</v>
      </c>
      <c r="V9" s="45" t="n">
        <v>2032</v>
      </c>
      <c r="W9" s="45" t="n">
        <v>4286</v>
      </c>
      <c r="X9" s="48" t="n">
        <v>12611</v>
      </c>
      <c r="Y9" s="5"/>
    </row>
    <row r="10" customFormat="false" ht="20.25" hidden="false" customHeight="tru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21" hidden="false" customHeight="tru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</row>
  </sheetData>
  <mergeCells count="3">
    <mergeCell ref="B2:C2"/>
    <mergeCell ref="B3:C4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26（1－&amp;P）</oddHeader>
    <oddFooter>&amp;R&amp;P+6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8:4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